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ZERO ASSOCIATI </t>
  </si>
  <si>
    <t xml:space="preserve">IT59U088830240602900 0292745</t>
  </si>
  <si>
    <t xml:space="preserve"> CUP: C98I20000280001 CIG: 960563980F</t>
  </si>
  <si>
    <t xml:space="preserve">Fatt. 75/001 del 08/09/2023</t>
  </si>
  <si>
    <t xml:space="preserve">integrazione compenso per prestazioni professionali relative alla Direzione dei Lavori per la Riqualificazione
dell'immobile ex Stallini e sua trasformazione in nuova sede del Centro per l'impiego - Next
Generation UE - ID intervento PINQuA: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115.5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5945.5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5945.5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3-07-19T14:28:37Z</cp:lastPrinted>
  <dcterms:modified xsi:type="dcterms:W3CDTF">2023-09-25T09:33:52Z</dcterms:modified>
  <cp:revision>0</cp:revision>
  <dc:subject/>
  <dc:title/>
</cp:coreProperties>
</file>