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dominio R-NORD 2</t>
  </si>
  <si>
    <t xml:space="preserve">IT 50 J 02008 12904 000003089122</t>
  </si>
  <si>
    <t xml:space="preserve">/</t>
  </si>
  <si>
    <t xml:space="preserve">Preventivo 2023</t>
  </si>
  <si>
    <t xml:space="preserve">Spese condominiali ordinarie – secoda rata 2023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  <c r="M31" s="1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  <c r="M32" s="16" t="n">
        <v>7949.68</v>
      </c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  <c r="M33" s="16" t="n">
        <v>10642.51</v>
      </c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</row>
    <row r="38" customFormat="false" ht="38.2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18589</v>
      </c>
      <c r="G38" s="20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F38</f>
        <v>18589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9" t="s">
        <v>35</v>
      </c>
      <c r="B42" s="30" t="n">
        <v>1500</v>
      </c>
      <c r="C42" s="30" t="s">
        <v>36</v>
      </c>
      <c r="D42" s="29" t="s">
        <v>37</v>
      </c>
      <c r="E42" s="30" t="n">
        <v>1505</v>
      </c>
      <c r="F42" s="30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true" outlineLevel="0" collapsed="false">
      <c r="A46" s="29" t="s">
        <v>40</v>
      </c>
      <c r="B46" s="30" t="n">
        <v>200</v>
      </c>
      <c r="C46" s="30" t="s">
        <v>41</v>
      </c>
      <c r="D46" s="29" t="s">
        <v>42</v>
      </c>
      <c r="E46" s="30" t="n">
        <v>201</v>
      </c>
      <c r="F46" s="30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1" t="s">
        <v>45</v>
      </c>
      <c r="E50" s="31"/>
    </row>
    <row r="51" customFormat="false" ht="15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 t="s">
        <v>47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spa</cp:lastModifiedBy>
  <cp:lastPrinted>2021-02-18T11:30:35Z</cp:lastPrinted>
  <dcterms:modified xsi:type="dcterms:W3CDTF">2023-04-12T10:37:40Z</dcterms:modified>
  <cp:revision>0</cp:revision>
  <dc:subject/>
  <dc:title/>
</cp:coreProperties>
</file>