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Filippo Tiozzo </t>
  </si>
  <si>
    <t xml:space="preserve">IT 35 T 05034 12900 000000001401</t>
  </si>
  <si>
    <t xml:space="preserve">/</t>
  </si>
  <si>
    <t xml:space="preserve">Ricevuta n.1 del 2023</t>
  </si>
  <si>
    <t xml:space="preserve">Prestazione per per concept facciata e realizzazione brochure "Valorizzazione e qualificazione progetto Garage Ferrari integrazioeìne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960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960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omputer</cp:lastModifiedBy>
  <cp:lastPrinted>2022-12-28T14:37:05Z</cp:lastPrinted>
  <dcterms:modified xsi:type="dcterms:W3CDTF">2023-07-18T13:18:54Z</dcterms:modified>
  <cp:revision>0</cp:revision>
  <dc:subject/>
  <dc:title/>
</cp:coreProperties>
</file>