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m. Valerio De Maria</t>
  </si>
  <si>
    <t xml:space="preserve">IT 11 L 02008 12933 000000653042</t>
  </si>
  <si>
    <t xml:space="preserve">CIG: ZCC3B1A4AD</t>
  </si>
  <si>
    <t xml:space="preserve">Fattura n. 38/001</t>
  </si>
  <si>
    <t xml:space="preserve">Parere di congruità sui valori degli immobili oggetto di permuta fra il Comune di Modena e la società CambiaMo, costituiti dalla piena proprietà dell area edificabile denominata "lotto Q" del comparto "ex Consorzio Agrario"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106.5" hidden="false" customHeight="tru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2540.35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2540.35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3-02-09T12:07:21Z</cp:lastPrinted>
  <dcterms:modified xsi:type="dcterms:W3CDTF">2023-06-07T09:04:38Z</dcterms:modified>
  <cp:revision>0</cp:revision>
  <dc:subject/>
  <dc:title/>
</cp:coreProperties>
</file>