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Mynd Ingegneria Srl</t>
  </si>
  <si>
    <t xml:space="preserve">IT 11 Z 0200 83700 1000104270208</t>
  </si>
  <si>
    <t xml:space="preserve">CIG Z0F35FF257 CUP D91B21000900005</t>
  </si>
  <si>
    <t xml:space="preserve">Fattura n. 7/2023</t>
  </si>
  <si>
    <t xml:space="preserve">I acconto incarico per la verifica del  progetto definitivo per la realizzazione dell'edificio O-P ID PINQUA 344 comparto Ex Consorzio Agrario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7394.82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7394.82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1-23T12:29:16Z</dcterms:modified>
  <cp:revision>0</cp:revision>
  <dc:subject/>
  <dc:title/>
</cp:coreProperties>
</file>