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0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Nicolosi Grazia</t>
  </si>
  <si>
    <t xml:space="preserve">IT 50 T 03032 12904 010000001589</t>
  </si>
  <si>
    <t xml:space="preserve">CUP: D91B21000890001</t>
  </si>
  <si>
    <t xml:space="preserve">Parcella 12/06/2023</t>
  </si>
  <si>
    <t xml:space="preserve">Collaborazione occasionale Comparto "ex Consorzio Agrario" - Realizzazione n. 30 alloggi ERS (edifici O-P), di cui 15 destinati al Progetto Foyer Giovani - Next Generation UE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9" activeCellId="0" sqref="A39: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76.5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640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640</v>
      </c>
      <c r="G39" s="19"/>
      <c r="H39" s="20"/>
    </row>
    <row r="40" s="31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7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9-28T10:18:35Z</cp:lastPrinted>
  <dcterms:modified xsi:type="dcterms:W3CDTF">2023-06-20T09:00:16Z</dcterms:modified>
  <cp:revision>0</cp:revision>
  <dc:subject/>
  <dc:title/>
</cp:coreProperties>
</file>