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1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/S ARCHEOSISTEMI Società Cooperativa</t>
  </si>
  <si>
    <t xml:space="preserve">IT 81 C 02008 12834 000100351229</t>
  </si>
  <si>
    <t xml:space="preserve">CUP D99J17001240004 - CIG 8289682DFB</t>
  </si>
  <si>
    <t xml:space="preserve">Fattura n. 409 del 28/09/2023</t>
  </si>
  <si>
    <t xml:space="preserve">Lavori Lotto n. 3 Stralcio E –  AFFIDAMENTO DELL'INCARICO PER IL CONTROLLO E L'ASSISTENZA ARCHEOLOGICA DURANTE I LAVORI DI SCAVO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736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68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7.42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4.13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9.75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900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900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 cambiamo</cp:lastModifiedBy>
  <cp:lastPrinted>2023-05-25T09:06:14Z</cp:lastPrinted>
  <dcterms:modified xsi:type="dcterms:W3CDTF">2023-10-11T07:39:11Z</dcterms:modified>
  <cp:revision>0</cp:revision>
  <dc:subject/>
  <dc:title/>
</cp:coreProperties>
</file>