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1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RCHILINEA S.R.L.</t>
  </si>
  <si>
    <t xml:space="preserve">IT 81 X 05387 67019 000001508272</t>
  </si>
  <si>
    <t xml:space="preserve">CUP: J97E17000070008 CIG: Z123C9F29A</t>
  </si>
  <si>
    <t xml:space="preserve">FATT. N. 244 del 29/11/2023</t>
  </si>
  <si>
    <t xml:space="preserve">DIREZIONE LAVORI E CSE INTERVENTO RIQUALIFICAZIONE URBANA E LA SICUREZZA DELLA PERIFERIA NORD DELLA CITTA' DI MODENA "ABITARE IL SOCIALE" - VARIANTE VIA FORGHIERI LOTTO 5B - QUOTA PARTE AVANZAMENTO SAL DEL 50%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0.85"/>
    <col collapsed="false" customWidth="true" hidden="false" outlineLevel="0" max="4" min="4" style="1" width="22.14"/>
    <col collapsed="false" customWidth="true" hidden="false" outlineLevel="0" max="5" min="5" style="1" width="36.85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81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3" t="s">
        <v>32</v>
      </c>
      <c r="F38" s="24" t="n">
        <v>15212.04</v>
      </c>
      <c r="G38" s="19"/>
      <c r="H38" s="20"/>
    </row>
    <row r="39" customFormat="false" ht="21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5212.04</v>
      </c>
      <c r="G39" s="19"/>
      <c r="H39" s="20"/>
    </row>
    <row r="40" s="32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23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9-28T10:18:35Z</cp:lastPrinted>
  <dcterms:modified xsi:type="dcterms:W3CDTF">2023-12-13T10:22:38Z</dcterms:modified>
  <cp:revision>0</cp:revision>
  <dc:subject/>
  <dc:title/>
</cp:coreProperties>
</file>