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Quidem srl</t>
  </si>
  <si>
    <t xml:space="preserve">IT 65 F 01005 60160 000000002040</t>
  </si>
  <si>
    <t xml:space="preserve">CIG Z3639D8EDE</t>
  </si>
  <si>
    <t xml:space="preserve">Fatt. n. 480 del 30-06-2023  </t>
  </si>
  <si>
    <t xml:space="preserve">Servizio sicurezza con assunzione incarico RSPP  01/07/2023 al 31/12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1" t="s">
        <v>29</v>
      </c>
      <c r="C38" s="21" t="s">
        <v>30</v>
      </c>
      <c r="D38" s="21" t="s">
        <v>31</v>
      </c>
      <c r="E38" s="21" t="s">
        <v>32</v>
      </c>
      <c r="F38" s="22" t="n">
        <v>250</v>
      </c>
      <c r="G38" s="19"/>
      <c r="H38" s="20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SUM(F38:F38)</f>
        <v>25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8" t="s">
        <v>35</v>
      </c>
      <c r="B42" s="29" t="n">
        <v>1100</v>
      </c>
      <c r="C42" s="29" t="s">
        <v>36</v>
      </c>
      <c r="D42" s="28" t="s">
        <v>37</v>
      </c>
      <c r="E42" s="29" t="n">
        <v>1101</v>
      </c>
      <c r="F42" s="29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8" t="s">
        <v>40</v>
      </c>
      <c r="B46" s="29" t="n">
        <v>100</v>
      </c>
      <c r="C46" s="29" t="s">
        <v>41</v>
      </c>
      <c r="D46" s="28" t="s">
        <v>42</v>
      </c>
      <c r="E46" s="29" t="n">
        <v>101</v>
      </c>
      <c r="F46" s="29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0" t="s">
        <v>45</v>
      </c>
      <c r="E51" s="30"/>
    </row>
    <row r="52" customFormat="false" ht="15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 t="s">
        <v>47</v>
      </c>
      <c r="E53" s="31"/>
    </row>
    <row r="54" customFormat="false" ht="12.75" hidden="false" customHeight="false" outlineLevel="0" collapsed="false">
      <c r="D54" s="32"/>
      <c r="E54" s="32"/>
    </row>
    <row r="55" customFormat="false" ht="9" hidden="false" customHeight="true" outlineLevel="0" collapsed="false">
      <c r="D55" s="33"/>
      <c r="E55" s="33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1-01-11T08:30:31Z</cp:lastPrinted>
  <dcterms:modified xsi:type="dcterms:W3CDTF">2023-07-18T08:30:43Z</dcterms:modified>
  <cp:revision>0</cp:revision>
  <dc:subject/>
  <dc:title/>
</cp:coreProperties>
</file>