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7.03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Perri Gianluca</t>
  </si>
  <si>
    <t xml:space="preserve">IT 36 A 05387 3707 0000035077053</t>
  </si>
  <si>
    <t xml:space="preserve">CUP C98I20000280001</t>
  </si>
  <si>
    <t xml:space="preserve">Nota. n. 1/2023</t>
  </si>
  <si>
    <t xml:space="preserve">Liquidazione compensi per Comissione ex stallini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25.5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480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480</v>
      </c>
      <c r="G39" s="19"/>
      <c r="H39" s="20"/>
    </row>
    <row r="40" s="31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7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9-28T10:18:35Z</cp:lastPrinted>
  <dcterms:modified xsi:type="dcterms:W3CDTF">2023-03-27T09:24:59Z</dcterms:modified>
  <cp:revision>0</cp:revision>
  <dc:subject/>
  <dc:title/>
</cp:coreProperties>
</file>