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. V0-124671</t>
  </si>
  <si>
    <t xml:space="preserve">Ordine buoni pasto Day del 30-08-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197.2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197.2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 cambiamo</cp:lastModifiedBy>
  <cp:lastPrinted>2021-01-25T11:01:39Z</cp:lastPrinted>
  <dcterms:modified xsi:type="dcterms:W3CDTF">2023-10-19T10:40:02Z</dcterms:modified>
  <cp:revision>0</cp:revision>
  <dc:subject/>
  <dc:title/>
</cp:coreProperties>
</file>