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.T.I. IMPRESA GENERALE S.P.A.</t>
  </si>
  <si>
    <t xml:space="preserve">IT 81 R 02008 12930 000028458675</t>
  </si>
  <si>
    <t xml:space="preserve">CUP: C98I20000280001 CIG: 93469589BE</t>
  </si>
  <si>
    <t xml:space="preserve">Fatt. n. 266/E/2023</t>
  </si>
  <si>
    <t xml:space="preserve">PAGAMENTO N.2 PER IL PAGAMENTO DEI LAVORI A TUTTO IL 30/09/2023 LAVORI DI RIQUALIFICAZIONE DELL'IMMOBILE EX STALLINI E SUA TRASFORMAZIONE IN NUOVA SEDE DEL CENTRO PER L'IMPIEGO NEXT GENERATION UE ID INTERVENTO: PINQuA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772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7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8.85"/>
    <col collapsed="false" customWidth="true" hidden="false" outlineLevel="0" max="3" min="3" style="1" width="22.7"/>
    <col collapsed="false" customWidth="true" hidden="false" outlineLevel="0" max="4" min="4" style="1" width="18.56"/>
    <col collapsed="false" customWidth="true" hidden="false" outlineLevel="0" max="5" min="5" style="1" width="25.56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27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15.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252500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252500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1-27T13:45:27Z</cp:lastPrinted>
  <dcterms:modified xsi:type="dcterms:W3CDTF">2023-12-12T10:07:06Z</dcterms:modified>
  <cp:revision>0</cp:revision>
  <dc:subject/>
  <dc:title/>
</cp:coreProperties>
</file>