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8.07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CHILINEA S.R.L.</t>
  </si>
  <si>
    <t xml:space="preserve">IT 81 X 05387 67019 000001508272</t>
  </si>
  <si>
    <t xml:space="preserve">CUP: J97E17000070008 CIG: ZDD39C9E90</t>
  </si>
  <si>
    <t xml:space="preserve">Fatt. n. 115 del  30-05-2023 </t>
  </si>
  <si>
    <t xml:space="preserve">PROGETTO ESECUTIVO ABITARE SOCIALE E CENTRO DIURNO DISABILI NEL LOTTO 5B VIA FORGHIERI MODENA - VARIANTE PARCHEGGI VIA FORGHIERI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89.2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936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936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</row>
    <row r="43" customFormat="false" ht="12.75" hidden="false" customHeight="true" outlineLevel="0" collapsed="false">
      <c r="A43" s="35"/>
      <c r="B43" s="36"/>
      <c r="C43" s="36"/>
      <c r="D43" s="37"/>
      <c r="E43" s="38"/>
      <c r="F43" s="38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2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9-28T10:08:13Z</cp:lastPrinted>
  <dcterms:modified xsi:type="dcterms:W3CDTF">2023-07-18T09:15:30Z</dcterms:modified>
  <cp:revision>0</cp:revision>
  <dc:subject/>
  <dc:title/>
</cp:coreProperties>
</file>