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19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 FORMODENA FORM.PROF.TERRITORI MODENESI SOC.CONS. A R.L.</t>
  </si>
  <si>
    <t xml:space="preserve">IT 13 H 02008 12904 000003379674</t>
  </si>
  <si>
    <t xml:space="preserve">/</t>
  </si>
  <si>
    <t xml:space="preserve">Fatt. n. 589 12/10/2023 </t>
  </si>
  <si>
    <t xml:space="preserve">Rimborso fattura Axpo Italia Spa n. 202312552633 del 09/10/2023 4 UNICREDIT SPA/MODENA ATTIRAGLIO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51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170.88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170.88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3-10-19T10:30:21Z</cp:lastPrinted>
  <dcterms:modified xsi:type="dcterms:W3CDTF">2023-10-19T10:31:39Z</dcterms:modified>
  <cp:revision>0</cp:revision>
  <dc:subject/>
  <dc:title/>
</cp:coreProperties>
</file>