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9.05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aprile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166.45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349.31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34.82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150.58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omputer</cp:lastModifiedBy>
  <cp:lastPrinted>2022-12-19T15:31:51Z</cp:lastPrinted>
  <dcterms:modified xsi:type="dcterms:W3CDTF">2023-05-08T14:32:12Z</dcterms:modified>
  <cp:revision>0</cp:revision>
  <dc:subject/>
  <dc:title/>
</cp:coreProperties>
</file>