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2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I.T.I. IMPRESA GENERALE S.P.A.</t>
  </si>
  <si>
    <t xml:space="preserve">IT 81 R 02008 12930 000028458675</t>
  </si>
  <si>
    <t xml:space="preserve">CUP: C98I20000280001 CIG: 93469589BE</t>
  </si>
  <si>
    <t xml:space="preserve">Fatt. n. 59/E/2023</t>
  </si>
  <si>
    <t xml:space="preserve">ANTICIPO  30% LAVORI IMMOBILE EX STALLINI IN NUOVA SEDE DEL CENTRO PER L'IMPIEGO NEXT GENERATION UE ID INTERVENTO: PINQuA 374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  <c r="H37" s="21"/>
    </row>
    <row r="38" customFormat="false" ht="74.25" hidden="false" customHeight="true" outlineLevel="0" collapsed="false">
      <c r="A38" s="22" t="s">
        <v>28</v>
      </c>
      <c r="B38" s="22" t="s">
        <v>29</v>
      </c>
      <c r="C38" s="23" t="s">
        <v>30</v>
      </c>
      <c r="D38" s="22" t="s">
        <v>31</v>
      </c>
      <c r="E38" s="22" t="s">
        <v>32</v>
      </c>
      <c r="F38" s="24" t="n">
        <v>1295528.34</v>
      </c>
      <c r="G38" s="20"/>
      <c r="H38" s="21"/>
    </row>
    <row r="39" customFormat="false" ht="15.75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1295528.34</v>
      </c>
      <c r="G39" s="20"/>
      <c r="H39" s="21"/>
    </row>
    <row r="40" s="32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45:27Z</cp:lastPrinted>
  <dcterms:modified xsi:type="dcterms:W3CDTF">2023-04-12T10:25:11Z</dcterms:modified>
  <cp:revision>0</cp:revision>
  <dc:subject/>
  <dc:title/>
</cp:coreProperties>
</file>