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8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.S.P. Costruzioni s.r.l.</t>
  </si>
  <si>
    <t xml:space="preserve">IT 53 F 05034 36610 000000003692</t>
  </si>
  <si>
    <t xml:space="preserve">CUP: D99J17001240004 CIG: 8289682DFB</t>
  </si>
  <si>
    <t xml:space="preserve">Fattura n. V00017/2023,</t>
  </si>
  <si>
    <t xml:space="preserve">Lavori Lotto n. 3 Stralcio E – 4 Sal 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0.28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1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47.1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125484.22</v>
      </c>
      <c r="G38" s="19"/>
      <c r="H38" s="20"/>
    </row>
    <row r="39" customFormat="false" ht="12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125484.22</v>
      </c>
      <c r="G39" s="19"/>
      <c r="H39" s="20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300</v>
      </c>
      <c r="C42" s="34" t="s">
        <v>36</v>
      </c>
      <c r="D42" s="33" t="s">
        <v>37</v>
      </c>
      <c r="E42" s="34" t="n">
        <v>1312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3</v>
      </c>
      <c r="F46" s="36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8:08:49Z</dcterms:created>
  <dc:creator>Stefano Venturelli</dc:creator>
  <dc:description/>
  <dc:language>en-US</dc:language>
  <cp:lastModifiedBy>cambiamospa</cp:lastModifiedBy>
  <cp:lastPrinted>2023-05-25T09:06:14Z</cp:lastPrinted>
  <dcterms:modified xsi:type="dcterms:W3CDTF">2023-07-18T08:37:43Z</dcterms:modified>
  <cp:revision>0</cp:revision>
  <dc:subject/>
  <dc:title/>
</cp:coreProperties>
</file>