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 Group s.r.l.</t>
  </si>
  <si>
    <t xml:space="preserve">IT 33 S 05034 66700 000000012621</t>
  </si>
  <si>
    <t xml:space="preserve">/</t>
  </si>
  <si>
    <t xml:space="preserve">Fattura n. 1010/2023</t>
  </si>
  <si>
    <t xml:space="preserve">Accertamento ambientale  per la realizzazione dei parcheggi e delle pertinenze a servizio di un nuovo fabbricato in via Del Mercato (MO)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220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22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3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3-09T14:40:41Z</cp:lastPrinted>
  <dcterms:modified xsi:type="dcterms:W3CDTF">2023-12-12T10:28:05Z</dcterms:modified>
  <cp:revision>0</cp:revision>
  <dc:subject/>
  <dc:title/>
</cp:coreProperties>
</file>