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9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ENZI LUCA</t>
  </si>
  <si>
    <t xml:space="preserve">IT90Y0200805404000002830296</t>
  </si>
  <si>
    <t xml:space="preserve">CUP: C98I20000280001 CIG: ZBC398C038</t>
  </si>
  <si>
    <t xml:space="preserve">Fatt. n. 195/23</t>
  </si>
  <si>
    <t xml:space="preserve">3° SAL (11,91% della parcella concordata) Riqualificazione dell'immobile ex Stallini e sua trasformazione in nuova sede del Centro per l'impiego - Next Generation UE - ID intervento PINQuA: 374 |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13.5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  <c r="H37" s="21"/>
    </row>
    <row r="38" customFormat="false" ht="90" hidden="false" customHeight="false" outlineLevel="0" collapsed="false">
      <c r="A38" s="22" t="s">
        <v>28</v>
      </c>
      <c r="B38" s="22" t="s">
        <v>29</v>
      </c>
      <c r="C38" s="23" t="s">
        <v>30</v>
      </c>
      <c r="D38" s="22" t="s">
        <v>31</v>
      </c>
      <c r="E38" s="22" t="s">
        <v>32</v>
      </c>
      <c r="F38" s="24" t="n">
        <v>3055.06</v>
      </c>
      <c r="G38" s="20"/>
      <c r="H38" s="21"/>
    </row>
    <row r="39" customFormat="false" ht="15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3055.06</v>
      </c>
      <c r="G39" s="20"/>
      <c r="H39" s="21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3-07-19T14:33:47Z</cp:lastPrinted>
  <dcterms:modified xsi:type="dcterms:W3CDTF">2023-12-29T09:01:45Z</dcterms:modified>
  <cp:revision>0</cp:revision>
  <dc:subject/>
  <dc:title/>
</cp:coreProperties>
</file>