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odena, 09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. TEC. ASSOC. DI INGEGNERIA ING. GIOVANNI BENEDETTI E ING. ELENA SANTINI</t>
  </si>
  <si>
    <t xml:space="preserve">IT 38 W 07070 23900 000000851505</t>
  </si>
  <si>
    <t xml:space="preserve">CUP J98I22001210004 CIG: ZC1368C44B</t>
  </si>
  <si>
    <t xml:space="preserve">Fatt. n. FPR 149/2023</t>
  </si>
  <si>
    <t xml:space="preserve">Saldo progettazione esecutiva, direzione lavori e coordinamento della sicurezza in fase di esecuzione - centro disturbi cognitivi ed uffici per l'azienda USL di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 t="s">
        <v>7</v>
      </c>
      <c r="B29" s="10"/>
      <c r="C29" s="10"/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6.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8550.4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8550.4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300</v>
      </c>
      <c r="C42" s="33" t="s">
        <v>36</v>
      </c>
      <c r="D42" s="32" t="s">
        <v>37</v>
      </c>
      <c r="E42" s="33" t="n">
        <v>1312</v>
      </c>
      <c r="F42" s="34" t="s">
        <v>38</v>
      </c>
    </row>
    <row r="43" customFormat="false" ht="12.75" hidden="false" customHeight="true" outlineLevel="0" collapsed="false">
      <c r="A43" s="35"/>
      <c r="B43" s="36"/>
      <c r="C43" s="36"/>
      <c r="D43" s="37"/>
      <c r="E43" s="38"/>
      <c r="F43" s="38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3.5" hidden="false" customHeight="fals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0</v>
      </c>
      <c r="F46" s="33" t="s">
        <v>41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3</v>
      </c>
      <c r="B48" s="39"/>
      <c r="C48" s="39"/>
      <c r="D48" s="39"/>
      <c r="E48" s="39"/>
      <c r="F48" s="39"/>
      <c r="G48" s="7"/>
      <c r="H48" s="7"/>
      <c r="I48" s="7"/>
    </row>
    <row r="49" customFormat="false" ht="18.6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4</v>
      </c>
      <c r="E51" s="40"/>
    </row>
    <row r="52" customFormat="false" ht="15.75" hidden="false" customHeight="false" outlineLevel="0" collapsed="false">
      <c r="D52" s="40" t="s">
        <v>45</v>
      </c>
      <c r="E52" s="40"/>
    </row>
    <row r="53" customFormat="false" ht="12.75" hidden="false" customHeight="false" outlineLevel="0" collapsed="false">
      <c r="D53" s="41" t="s">
        <v>46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43"/>
      <c r="E55" s="43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 cambiamo</cp:lastModifiedBy>
  <cp:lastPrinted>2022-04-08T07:50:27Z</cp:lastPrinted>
  <dcterms:modified xsi:type="dcterms:W3CDTF">2023-11-09T11:27:52Z</dcterms:modified>
  <cp:revision>0</cp:revision>
  <dc:subject/>
  <dc:title/>
</cp:coreProperties>
</file>