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vv. Elisa Valeriani</t>
  </si>
  <si>
    <t xml:space="preserve">IT 20 Q 05387 12805 000002461344</t>
  </si>
  <si>
    <t xml:space="preserve">CUP D91B2100089001 - CIG 8361029B64</t>
  </si>
  <si>
    <t xml:space="preserve">Fatt. n. 11/2023</t>
  </si>
  <si>
    <t xml:space="preserve">Supporto giuridico per contratto "Ex Consorzio Agrario" -
Realizzazione n. 30 alloggi ERS (edifici OP)"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7.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5408.13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5408.13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41:50Z</cp:lastPrinted>
  <dcterms:modified xsi:type="dcterms:W3CDTF">2023-02-09T11:26:18Z</dcterms:modified>
  <cp:revision>0</cp:revision>
  <dc:subject/>
  <dc:title/>
</cp:coreProperties>
</file>