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2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RCHILINEA S.R.L.</t>
  </si>
  <si>
    <t xml:space="preserve">IT 81 X 05387 67019 000001508272</t>
  </si>
  <si>
    <t xml:space="preserve">/</t>
  </si>
  <si>
    <t xml:space="preserve">FATT. N. 64 del 29/03/2023</t>
  </si>
  <si>
    <t xml:space="preserve"> SALDO ACCONTO SPOSTAMENTO DELLA CABINA ELETTRICA E SISTEMAZIONE LAYOUT PIANO TERRA EDIFICIO ERP 2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3" t="s">
        <v>32</v>
      </c>
      <c r="F38" s="24" t="n">
        <v>728</v>
      </c>
      <c r="G38" s="19"/>
      <c r="H38" s="20"/>
    </row>
    <row r="39" customFormat="false" ht="21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728</v>
      </c>
      <c r="G39" s="19"/>
      <c r="H39" s="20"/>
    </row>
    <row r="40" s="32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23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4-12T10:52:15Z</dcterms:modified>
  <cp:revision>0</cp:revision>
  <dc:subject/>
  <dc:title/>
</cp:coreProperties>
</file>