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Tropea Michele</t>
  </si>
  <si>
    <t xml:space="preserve">IT 52 O 05034 02435 000000040634</t>
  </si>
  <si>
    <t xml:space="preserve">CUP: D91B21000890001</t>
  </si>
  <si>
    <t xml:space="preserve">Parcella 1/2023</t>
  </si>
  <si>
    <t xml:space="preserve">Collaborazione occasionale Comparto "ex Consorzio Agrario" - Realizzazione n. 30 alloggi ERS (edifici O-P), di cui 15 destinati al Progetto Foyer Giovani - Next Generation UE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6.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64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640</v>
      </c>
      <c r="G39" s="19"/>
      <c r="H39" s="20"/>
    </row>
    <row r="40" s="31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6-19T14:06:48Z</dcterms:modified>
  <cp:revision>0</cp:revision>
  <dc:subject/>
  <dc:title/>
</cp:coreProperties>
</file>