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1</t>
  </si>
  <si>
    <t xml:space="preserve">IT 69 B 02008 12930 000003379262</t>
  </si>
  <si>
    <t xml:space="preserve">/</t>
  </si>
  <si>
    <t xml:space="preserve">Preventivo 2023/2024</t>
  </si>
  <si>
    <t xml:space="preserve">Spese condominiali ordinarie – saldo settembre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25.5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5106.39</v>
      </c>
      <c r="G38" s="19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F38</f>
        <v>5106.39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8" t="s">
        <v>35</v>
      </c>
      <c r="B42" s="29" t="n">
        <v>1500</v>
      </c>
      <c r="C42" s="29" t="s">
        <v>36</v>
      </c>
      <c r="D42" s="28" t="s">
        <v>37</v>
      </c>
      <c r="E42" s="29" t="n">
        <v>1505</v>
      </c>
      <c r="F42" s="29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8" t="s">
        <v>40</v>
      </c>
      <c r="B46" s="29" t="n">
        <v>200</v>
      </c>
      <c r="C46" s="29" t="s">
        <v>41</v>
      </c>
      <c r="D46" s="28" t="s">
        <v>42</v>
      </c>
      <c r="E46" s="29" t="n">
        <v>201</v>
      </c>
      <c r="F46" s="29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5</v>
      </c>
      <c r="E50" s="30"/>
    </row>
    <row r="51" customFormat="false" ht="15.75" hidden="false" customHeight="false" outlineLevel="0" collapsed="false">
      <c r="D51" s="30" t="s">
        <v>46</v>
      </c>
      <c r="E51" s="30"/>
    </row>
    <row r="52" customFormat="false" ht="12.75" hidden="false" customHeight="false" outlineLevel="0" collapsed="false">
      <c r="D52" s="31" t="s">
        <v>47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 cambiamo</cp:lastModifiedBy>
  <cp:lastPrinted>2020-12-10T09:17:23Z</cp:lastPrinted>
  <dcterms:modified xsi:type="dcterms:W3CDTF">2023-09-25T09:20:42Z</dcterms:modified>
  <cp:revision>0</cp:revision>
  <dc:subject/>
  <dc:title/>
</cp:coreProperties>
</file>