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.T.I. IMPRESA GENERALE S.P.A.</t>
  </si>
  <si>
    <t xml:space="preserve">IT 81 R 02008 12930 000028458675</t>
  </si>
  <si>
    <t xml:space="preserve">CUP: C98I20000280001 CIG: 93469589BE</t>
  </si>
  <si>
    <t xml:space="preserve">Fatt. n. 178/E/2023</t>
  </si>
  <si>
    <t xml:space="preserve">Sal  N.1 P LAVORI DI RIQUALIFICAZIONE DELL'IMMOBILE EX STALLINI E SUA TRASFORMAZIONE IN NUOVA SEDE DEL CENTRO PER L'IMPIEGO NEXT GENERATION UE ID INTERVENTO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105.75" hidden="false" customHeight="tru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151200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51200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5:27Z</cp:lastPrinted>
  <dcterms:modified xsi:type="dcterms:W3CDTF">2023-07-19T14:27:59Z</dcterms:modified>
  <cp:revision>0</cp:revision>
  <dc:subject/>
  <dc:title/>
</cp:coreProperties>
</file>