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12.12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 novembre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346.88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526.25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758.24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631.37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 cambiamo</cp:lastModifiedBy>
  <cp:lastPrinted>2023-02-09T13:57:52Z</cp:lastPrinted>
  <dcterms:modified xsi:type="dcterms:W3CDTF">2023-12-12T10:17:06Z</dcterms:modified>
  <cp:revision>0</cp:revision>
  <dc:subject/>
  <dc:title/>
</cp:coreProperties>
</file>