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8.06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INRETE Distribuzione Energia s.p.a.</t>
  </si>
  <si>
    <t xml:space="preserve">IT 08 R 02008 09292 V00830150057</t>
  </si>
  <si>
    <t xml:space="preserve">CIG: 9523358BA0  CUP: C98I20000280001</t>
  </si>
  <si>
    <t xml:space="preserve">Fatt n. 522310001322 del 09/02/2023 </t>
  </si>
  <si>
    <t xml:space="preserve">Spostamento rete da fatturare VIALE DEL MERCATO 9 41122 MODENA MO ID intervento PINQuA: 374 Riqualificazione dell'immobile ex Stallini e sua trasformazione in nuova sede del Centro per l'impiego - Next Generation UE 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Riqualificazione del sistema della mobilità stradale e ciclopedonale</t>
  </si>
  <si>
    <t xml:space="preserve">Di addebitare la spesa sul conto corrente intestato alla Società presso BPM, IBAN IT 36 R 05034 12900 000000037614 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2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0.7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27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6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102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92421.16</v>
      </c>
      <c r="G38" s="19"/>
      <c r="H38" s="20"/>
    </row>
    <row r="39" customFormat="false" ht="20.25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92421.16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75.75" hidden="false" customHeight="true" outlineLevel="0" collapsed="false">
      <c r="A42" s="32" t="s">
        <v>35</v>
      </c>
      <c r="B42" s="33" t="n">
        <v>1300</v>
      </c>
      <c r="C42" s="33" t="s">
        <v>36</v>
      </c>
      <c r="D42" s="32" t="s">
        <v>37</v>
      </c>
      <c r="E42" s="33" t="n">
        <v>1312</v>
      </c>
      <c r="F42" s="34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7" hidden="false" customHeight="fals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3</v>
      </c>
      <c r="F46" s="35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6" t="s">
        <v>44</v>
      </c>
      <c r="B48" s="6"/>
      <c r="C48" s="6"/>
      <c r="D48" s="6"/>
      <c r="E48" s="6"/>
      <c r="F48" s="6"/>
      <c r="G48" s="7"/>
      <c r="H48" s="7"/>
      <c r="I48" s="7"/>
    </row>
    <row r="49" customFormat="false" ht="18.6" hidden="false" customHeight="true" outlineLevel="0" collapsed="false">
      <c r="A49" s="6"/>
      <c r="B49" s="6"/>
      <c r="C49" s="6"/>
      <c r="D49" s="6"/>
      <c r="E49" s="6"/>
      <c r="F49" s="6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4:29:51Z</dcterms:created>
  <dc:creator>Stefano Venturelli</dc:creator>
  <dc:description/>
  <dc:language>en-US</dc:language>
  <cp:lastModifiedBy>cambiamospa</cp:lastModifiedBy>
  <cp:lastPrinted>2021-04-27T12:32:11Z</cp:lastPrinted>
  <dcterms:modified xsi:type="dcterms:W3CDTF">2023-06-07T10:29:51Z</dcterms:modified>
  <cp:revision>0</cp:revision>
  <dc:subject/>
  <dc:title/>
</cp:coreProperties>
</file>