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7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iclostile Architettura srl</t>
  </si>
  <si>
    <t xml:space="preserve"> IT 19 D 0538 70240 4000002035017 </t>
  </si>
  <si>
    <t xml:space="preserve">CUP D91B21000890001</t>
  </si>
  <si>
    <t xml:space="preserve">Fatt.n. 16 del 30/03/23</t>
  </si>
  <si>
    <t xml:space="preserve">Commissario Giacomo Beccari PINQuA 344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655.74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655.74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4-07T08:36:30Z</dcterms:modified>
  <cp:revision>0</cp:revision>
  <dc:subject/>
  <dc:title/>
</cp:coreProperties>
</file>