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23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ANDREOLI PIERGABRIELE</t>
  </si>
  <si>
    <t xml:space="preserve">IT 36 A 05387 3707 0000035077053</t>
  </si>
  <si>
    <t xml:space="preserve">CUP C98I20000280001</t>
  </si>
  <si>
    <t xml:space="preserve">Fatt. n. 2/002</t>
  </si>
  <si>
    <t xml:space="preserve">Liquidazione compensi per Comissione ex stallini 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505.42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505.42</v>
      </c>
      <c r="G39" s="19"/>
      <c r="H39" s="20"/>
    </row>
    <row r="40" s="31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2-22T16:04:25Z</dcterms:modified>
  <cp:revision>0</cp:revision>
  <dc:subject/>
  <dc:title/>
</cp:coreProperties>
</file>