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UP 98I20000280001 CIG 8361029B64</t>
  </si>
  <si>
    <t xml:space="preserve">Fatt. n. 10/2023</t>
  </si>
  <si>
    <t xml:space="preserve">Consulenza legale per avvio intervento "Riqualificazione
dell immobile ex Stallini e sua
trasformazione in nuova sede del Centro per l impiego"
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4.25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293.92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293.92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5:27Z</cp:lastPrinted>
  <dcterms:modified xsi:type="dcterms:W3CDTF">2023-02-09T11:19:12Z</dcterms:modified>
  <cp:revision>0</cp:revision>
  <dc:subject/>
  <dc:title/>
</cp:coreProperties>
</file>