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08.08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64 del 21.07.23</t>
  </si>
  <si>
    <t xml:space="preserve">InterventI Vari al sito interne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184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184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6-28T09:15:34Z</cp:lastPrinted>
  <dcterms:modified xsi:type="dcterms:W3CDTF">2023-08-07T09:39:16Z</dcterms:modified>
  <cp:revision>0</cp:revision>
  <dc:subject/>
  <dc:title/>
</cp:coreProperties>
</file>