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2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ng. Paolo Fregni</t>
  </si>
  <si>
    <t xml:space="preserve">IT 92 I 03069 66666 100000000001</t>
  </si>
  <si>
    <t xml:space="preserve">CUP J97E14000040002 - CIG Z262CFBA20</t>
  </si>
  <si>
    <t xml:space="preserve">Fatt. n. 7/2022</t>
  </si>
  <si>
    <t xml:space="preserve">Saldo pari al 10% importo complessivo.incarico Direzione lavori per il completamento del Programma Speciale d'Area di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terventi - Servizi per attuazione - varie</t>
  </si>
  <si>
    <t xml:space="preserve">Di attribuire la spesa al seguente intervento/subintervento:</t>
  </si>
  <si>
    <t xml:space="preserve">Intervento</t>
  </si>
  <si>
    <t xml:space="preserve">Ex-Mercato - lotto 5.a</t>
  </si>
  <si>
    <t xml:space="preserve">Subintervento</t>
  </si>
  <si>
    <t xml:space="preserve">Ex-Mercato - lotto 5.a - palazzina 2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040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04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7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1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40</v>
      </c>
      <c r="B46" s="33" t="n">
        <v>400</v>
      </c>
      <c r="C46" s="33" t="s">
        <v>41</v>
      </c>
      <c r="D46" s="32" t="s">
        <v>42</v>
      </c>
      <c r="E46" s="33" t="n">
        <v>403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9-28T10:15:12Z</cp:lastPrinted>
  <dcterms:modified xsi:type="dcterms:W3CDTF">2023-11-22T11:32:38Z</dcterms:modified>
  <cp:revision>0</cp:revision>
  <dc:subject/>
  <dc:title/>
</cp:coreProperties>
</file>