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TRACT SRL</t>
  </si>
  <si>
    <t xml:space="preserve">IT 29 A 03069 02486 100000005455</t>
  </si>
  <si>
    <t xml:space="preserve">CUP: J95E22000340002 CIG: 9555418462</t>
  </si>
  <si>
    <t xml:space="preserve">Fatt. n. 104 del 25/05/2023 </t>
  </si>
  <si>
    <t xml:space="preserve">SAL 2 - Ristrutturazione edilizia Piano Terra Ex banca MPS presso il fabbricato di Viale Trento Trieste 33, Modena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51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89468.5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89468.5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6-07T09:47:34Z</dcterms:modified>
  <cp:revision>0</cp:revision>
  <dc:subject/>
  <dc:title/>
</cp:coreProperties>
</file>