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4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LEXMEDIA S.R.L.</t>
  </si>
  <si>
    <t xml:space="preserve">IT 34 A 03069 05052 100000006948</t>
  </si>
  <si>
    <t xml:space="preserve">CUP D91B21000890001 CIG Z23396914B</t>
  </si>
  <si>
    <t xml:space="preserve">Fatt. n. 383/23</t>
  </si>
  <si>
    <t xml:space="preserve">Pubblicazione su quotidiani bando di gara realizzazione n.30 Alloggi Ers comparto ex Consorzio Agrario -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7.9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3" t="s">
        <v>32</v>
      </c>
      <c r="F38" s="24" t="n">
        <v>327</v>
      </c>
      <c r="G38" s="19"/>
      <c r="H38" s="20"/>
    </row>
    <row r="39" customFormat="false" ht="21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327</v>
      </c>
      <c r="G39" s="19"/>
      <c r="H39" s="20"/>
    </row>
    <row r="40" s="32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9-28T10:18:35Z</cp:lastPrinted>
  <dcterms:modified xsi:type="dcterms:W3CDTF">2023-01-23T12:00:55Z</dcterms:modified>
  <cp:revision>0</cp:revision>
  <dc:subject/>
  <dc:title/>
</cp:coreProperties>
</file>