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UP D97H17000400001 - CIG 8361029B64.</t>
  </si>
  <si>
    <t xml:space="preserve">Fatt. n. 75/001 27-07-2023 </t>
  </si>
  <si>
    <t xml:space="preserve">Supporto giuridico per contratto "Sottopasso ferroviario uscita Nord" periodo aprile, maggio e giugno 2023.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Prolungamento Sottopasso Ferroviari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940.54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940.5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5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8-07T09:11:42Z</cp:lastPrinted>
  <dcterms:modified xsi:type="dcterms:W3CDTF">2023-08-07T09:13:06Z</dcterms:modified>
  <cp:revision>0</cp:revision>
  <dc:subject/>
  <dc:title/>
</cp:coreProperties>
</file>