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7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m. Mario Donati</t>
  </si>
  <si>
    <t xml:space="preserve">IT 78 K 03075 01603 CC8000741876</t>
  </si>
  <si>
    <t xml:space="preserve">CUP D99J17001240004 - CIG Z0A3637124</t>
  </si>
  <si>
    <t xml:space="preserve">21 del 30/08/2023</t>
  </si>
  <si>
    <t xml:space="preserve">Direzione Lavori Lotto n. 3 "Riqualificazione della mobilità stradale" - Fattura a saldo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3445.09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3445.09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3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 cambiamo</cp:lastModifiedBy>
  <cp:lastPrinted>2020-09-10T07:57:11Z</cp:lastPrinted>
  <dcterms:modified xsi:type="dcterms:W3CDTF">2024-01-09T11:20:23Z</dcterms:modified>
  <cp:revision>0</cp:revision>
  <dc:subject/>
  <dc:title/>
</cp:coreProperties>
</file>